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44630619"/>
        <c:axId val="78354531"/>
      </c:scatterChart>
      <c:valAx>
        <c:axId val="446306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531"/>
        <c:crossesAt val="-1000"/>
        <c:crossBetween val="midCat"/>
        <c:majorUnit val="0.05"/>
      </c:valAx>
      <c:valAx>
        <c:axId val="783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98289926"/>
        <c:axId val="90648864"/>
      </c:scatterChart>
      <c:valAx>
        <c:axId val="982899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64"/>
        <c:crossesAt val="-2000"/>
        <c:crossBetween val="midCat"/>
        <c:majorUnit val="0.05"/>
      </c:valAx>
      <c:valAx>
        <c:axId val="906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67360823"/>
        <c:axId val="25358224"/>
      </c:scatterChart>
      <c:valAx>
        <c:axId val="673608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224"/>
        <c:crossesAt val="-2000"/>
        <c:crossBetween val="midCat"/>
        <c:majorUnit val="0.05"/>
      </c:valAx>
      <c:valAx>
        <c:axId val="253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99734462"/>
        <c:axId val="64434306"/>
      </c:scatterChart>
      <c:valAx>
        <c:axId val="997344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06"/>
        <c:crossesAt val="-2000"/>
        <c:crossBetween val="midCat"/>
        <c:majorUnit val="0.05"/>
      </c:valAx>
      <c:valAx>
        <c:axId val="644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23309469"/>
        <c:axId val="43662396"/>
      </c:scatterChart>
      <c:valAx>
        <c:axId val="233094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96"/>
        <c:crossesAt val="-2000"/>
        <c:crossBetween val="midCat"/>
        <c:majorUnit val="0.05"/>
      </c:valAx>
      <c:valAx>
        <c:axId val="436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4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44594314"/>
        <c:axId val="85168571"/>
      </c:scatterChart>
      <c:valAx>
        <c:axId val="445943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571"/>
        <c:crossesAt val="-2000"/>
        <c:crossBetween val="midCat"/>
        <c:majorUnit val="0.05"/>
      </c:valAx>
      <c:valAx>
        <c:axId val="851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15202764"/>
        <c:axId val="5236705"/>
      </c:scatterChart>
      <c:valAx>
        <c:axId val="152027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5"/>
        <c:crossesAt val="-2000"/>
        <c:crossBetween val="midCat"/>
        <c:majorUnit val="0.05"/>
      </c:valAx>
      <c:valAx>
        <c:axId val="52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83781918"/>
        <c:axId val="50592112"/>
      </c:scatterChart>
      <c:valAx>
        <c:axId val="837819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112"/>
        <c:crossesAt val="-2000"/>
        <c:crossBetween val="midCat"/>
        <c:majorUnit val="0.05"/>
      </c:valAx>
      <c:valAx>
        <c:axId val="505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53342898"/>
        <c:axId val="93461806"/>
      </c:scatterChart>
      <c:valAx>
        <c:axId val="533428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06"/>
        <c:crossesAt val="-2000"/>
        <c:crossBetween val="midCat"/>
        <c:majorUnit val="0.05"/>
      </c:valAx>
      <c:valAx>
        <c:axId val="934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7671939"/>
        <c:axId val="63808365"/>
      </c:scatterChart>
      <c:valAx>
        <c:axId val="47671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365"/>
        <c:crossesAt val="-2000"/>
        <c:crossBetween val="midCat"/>
        <c:majorUnit val="0.05"/>
      </c:valAx>
      <c:valAx>
        <c:axId val="638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1473724"/>
        <c:axId val="43296868"/>
      </c:scatterChart>
      <c:valAx>
        <c:axId val="814737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68"/>
        <c:crossesAt val="-2000"/>
        <c:crossBetween val="midCat"/>
        <c:majorUnit val="0.05"/>
      </c:valAx>
      <c:valAx>
        <c:axId val="432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48683429"/>
        <c:axId val="41914820"/>
      </c:scatterChart>
      <c:valAx>
        <c:axId val="486834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20"/>
        <c:crossesAt val="-1000"/>
        <c:crossBetween val="midCat"/>
        <c:majorUnit val="0.05"/>
      </c:valAx>
      <c:valAx>
        <c:axId val="419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22665986"/>
        <c:axId val="44111455"/>
      </c:scatterChart>
      <c:valAx>
        <c:axId val="226659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55"/>
        <c:crossesAt val="-2000"/>
        <c:crossBetween val="midCat"/>
        <c:majorUnit val="0.05"/>
      </c:valAx>
      <c:valAx>
        <c:axId val="441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2291980"/>
        <c:axId val="4822851"/>
      </c:scatterChart>
      <c:valAx>
        <c:axId val="22919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51"/>
        <c:crossesAt val="-2000"/>
        <c:crossBetween val="midCat"/>
        <c:majorUnit val="0.05"/>
      </c:valAx>
      <c:valAx>
        <c:axId val="48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46884700"/>
        <c:axId val="14643863"/>
      </c:scatterChart>
      <c:valAx>
        <c:axId val="468847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63"/>
        <c:crossesAt val="-2000"/>
        <c:crossBetween val="midCat"/>
        <c:majorUnit val="0.05"/>
      </c:valAx>
      <c:valAx>
        <c:axId val="146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70437952"/>
        <c:axId val="30593768"/>
      </c:scatterChart>
      <c:valAx>
        <c:axId val="70437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68"/>
        <c:crossesAt val="-2000"/>
        <c:crossBetween val="midCat"/>
        <c:majorUnit val="0.05"/>
      </c:valAx>
      <c:valAx>
        <c:axId val="305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45906835"/>
        <c:axId val="4000620"/>
      </c:scatterChart>
      <c:valAx>
        <c:axId val="45906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20"/>
        <c:crossesAt val="-1000"/>
        <c:crossBetween val="midCat"/>
        <c:majorUnit val="0.05"/>
      </c:valAx>
      <c:valAx>
        <c:axId val="40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32451246"/>
        <c:axId val="58798874"/>
      </c:scatterChart>
      <c:valAx>
        <c:axId val="32451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874"/>
        <c:crossesAt val="-2000"/>
        <c:crossBetween val="midCat"/>
        <c:majorUnit val="0.05"/>
      </c:valAx>
      <c:valAx>
        <c:axId val="587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55156453"/>
        <c:axId val="88286515"/>
      </c:scatterChart>
      <c:valAx>
        <c:axId val="551564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15"/>
        <c:crossesAt val="-2000"/>
        <c:crossBetween val="midCat"/>
        <c:majorUnit val="0.05"/>
      </c:valAx>
      <c:valAx>
        <c:axId val="882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7412055"/>
        <c:axId val="82603946"/>
      </c:scatterChart>
      <c:valAx>
        <c:axId val="74120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946"/>
        <c:crossesAt val="-2000"/>
        <c:crossBetween val="midCat"/>
        <c:majorUnit val="0.05"/>
      </c:valAx>
      <c:valAx>
        <c:axId val="826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9731960"/>
        <c:axId val="74254884"/>
      </c:scatterChart>
      <c:valAx>
        <c:axId val="97319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84"/>
        <c:crossesAt val="-2000"/>
        <c:crossBetween val="midCat"/>
        <c:majorUnit val="0.05"/>
      </c:valAx>
      <c:valAx>
        <c:axId val="742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1813301"/>
        <c:axId val="42476525"/>
      </c:scatterChart>
      <c:valAx>
        <c:axId val="1813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25"/>
        <c:crossesAt val="-2000"/>
        <c:crossBetween val="midCat"/>
        <c:majorUnit val="0.05"/>
      </c:valAx>
      <c:valAx>
        <c:axId val="424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98895844"/>
        <c:axId val="78281135"/>
      </c:scatterChart>
      <c:valAx>
        <c:axId val="988958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35"/>
        <c:crossesAt val="-2000"/>
        <c:crossBetween val="midCat"/>
        <c:majorUnit val="0.05"/>
      </c:valAx>
      <c:valAx>
        <c:axId val="782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